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7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4"/>
      <c r="L7" s="14"/>
      <c r="M7" s="15" t="s">
        <v>14</v>
      </c>
      <c r="N7" s="14" t="s">
        <v>15</v>
      </c>
      <c r="O7" s="15" t="s">
        <v>16</v>
      </c>
    </row>
    <row r="8" customFormat="false" ht="13.5" hidden="false" customHeight="true" outlineLevel="0" collapsed="false">
      <c r="A8" s="16" t="s">
        <v>17</v>
      </c>
      <c r="B8" s="16"/>
      <c r="C8" s="16"/>
      <c r="D8" s="16"/>
      <c r="E8" s="16"/>
      <c r="F8" s="17" t="n">
        <v>420473964</v>
      </c>
      <c r="G8" s="17" t="n">
        <v>391019241</v>
      </c>
      <c r="H8" s="17" t="n">
        <v>9647643</v>
      </c>
      <c r="I8" s="17" t="n">
        <v>354303346</v>
      </c>
      <c r="J8" s="17" t="n">
        <v>27068252</v>
      </c>
      <c r="K8" s="17" t="n">
        <v>7460811</v>
      </c>
      <c r="L8" s="17" t="n">
        <v>2830665</v>
      </c>
      <c r="M8" s="17" t="n">
        <v>19163247</v>
      </c>
      <c r="N8" s="17" t="n">
        <v>12775966</v>
      </c>
      <c r="O8" s="17" t="n">
        <v>6387281</v>
      </c>
    </row>
    <row r="9" customFormat="false" ht="13.5" hidden="false" customHeight="true" outlineLevel="0" collapsed="false">
      <c r="B9" s="18" t="s">
        <v>18</v>
      </c>
      <c r="C9" s="18"/>
      <c r="D9" s="18"/>
      <c r="E9" s="18"/>
      <c r="F9" s="17" t="n">
        <v>297838340</v>
      </c>
      <c r="G9" s="17" t="n">
        <v>287165482</v>
      </c>
      <c r="H9" s="17" t="n">
        <v>247818</v>
      </c>
      <c r="I9" s="17" t="n">
        <v>265424280</v>
      </c>
      <c r="J9" s="17" t="n">
        <v>21493384</v>
      </c>
      <c r="K9" s="17" t="n">
        <v>83070</v>
      </c>
      <c r="L9" s="17" t="n">
        <v>9687</v>
      </c>
      <c r="M9" s="17" t="n">
        <v>10580101</v>
      </c>
      <c r="N9" s="17" t="n">
        <v>8008180</v>
      </c>
      <c r="O9" s="17" t="n">
        <v>2571921</v>
      </c>
    </row>
    <row r="10" customFormat="false" ht="13.5" hidden="false" customHeight="true" outlineLevel="0" collapsed="false">
      <c r="B10" s="19"/>
      <c r="C10" s="19" t="s">
        <v>19</v>
      </c>
      <c r="D10" s="19"/>
      <c r="E10" s="19"/>
      <c r="F10" s="20" t="n">
        <v>237868109</v>
      </c>
      <c r="G10" s="20" t="n">
        <v>231554494</v>
      </c>
      <c r="H10" s="20" t="n">
        <v>8387</v>
      </c>
      <c r="I10" s="20" t="n">
        <v>214194041</v>
      </c>
      <c r="J10" s="20" t="n">
        <v>17252066</v>
      </c>
      <c r="K10" s="20" t="s">
        <v>20</v>
      </c>
      <c r="L10" s="20" t="n">
        <v>52</v>
      </c>
      <c r="M10" s="20" t="n">
        <v>6413563</v>
      </c>
      <c r="N10" s="20" t="n">
        <v>5160692</v>
      </c>
      <c r="O10" s="20" t="n">
        <v>1252871</v>
      </c>
    </row>
    <row r="11" customFormat="false" ht="13.5" hidden="false" customHeight="true" outlineLevel="0" collapsed="false">
      <c r="C11" s="19"/>
      <c r="D11" s="19" t="s">
        <v>21</v>
      </c>
      <c r="E11" s="19"/>
      <c r="F11" s="20" t="n">
        <v>192303222</v>
      </c>
      <c r="G11" s="20" t="n">
        <v>192177999</v>
      </c>
      <c r="H11" s="20" t="n">
        <v>1906</v>
      </c>
      <c r="I11" s="20" t="n">
        <v>177409854</v>
      </c>
      <c r="J11" s="20" t="n">
        <v>14766239</v>
      </c>
      <c r="K11" s="20" t="s">
        <v>20</v>
      </c>
      <c r="L11" s="20" t="s">
        <v>20</v>
      </c>
      <c r="M11" s="20" t="n">
        <v>125223</v>
      </c>
      <c r="N11" s="20" t="n">
        <v>111414</v>
      </c>
      <c r="O11" s="20" t="n">
        <v>13809</v>
      </c>
    </row>
    <row r="12" customFormat="false" ht="13.5" hidden="false" customHeight="true" outlineLevel="0" collapsed="false">
      <c r="C12" s="19"/>
      <c r="D12" s="19" t="s">
        <v>22</v>
      </c>
      <c r="E12" s="19"/>
      <c r="F12" s="20" t="n">
        <v>2066976</v>
      </c>
      <c r="G12" s="20" t="n">
        <v>1955668</v>
      </c>
      <c r="H12" s="20" t="s">
        <v>20</v>
      </c>
      <c r="I12" s="20" t="n">
        <v>1739430</v>
      </c>
      <c r="J12" s="20" t="n">
        <v>216238</v>
      </c>
      <c r="K12" s="20" t="s">
        <v>20</v>
      </c>
      <c r="L12" s="20" t="s">
        <v>20</v>
      </c>
      <c r="M12" s="20" t="n">
        <v>111308</v>
      </c>
      <c r="N12" s="20" t="n">
        <v>99463</v>
      </c>
      <c r="O12" s="20" t="n">
        <v>11845</v>
      </c>
    </row>
    <row r="13" customFormat="false" ht="13.5" hidden="false" customHeight="true" outlineLevel="0" collapsed="false">
      <c r="C13" s="19"/>
      <c r="D13" s="19" t="s">
        <v>23</v>
      </c>
      <c r="E13" s="19"/>
      <c r="F13" s="20" t="n">
        <v>15785967</v>
      </c>
      <c r="G13" s="20" t="n">
        <v>15292061</v>
      </c>
      <c r="H13" s="20" t="s">
        <v>20</v>
      </c>
      <c r="I13" s="20" t="n">
        <v>14116097</v>
      </c>
      <c r="J13" s="20" t="n">
        <v>1175964</v>
      </c>
      <c r="K13" s="20" t="s">
        <v>20</v>
      </c>
      <c r="L13" s="20" t="s">
        <v>20</v>
      </c>
      <c r="M13" s="20" t="n">
        <v>493906</v>
      </c>
      <c r="N13" s="20" t="n">
        <v>447500</v>
      </c>
      <c r="O13" s="20" t="n">
        <v>46406</v>
      </c>
    </row>
    <row r="14" customFormat="false" ht="13.5" hidden="false" customHeight="true" outlineLevel="0" collapsed="false">
      <c r="C14" s="19"/>
      <c r="D14" s="19" t="s">
        <v>24</v>
      </c>
      <c r="E14" s="19"/>
      <c r="F14" s="20" t="n">
        <v>11239982</v>
      </c>
      <c r="G14" s="20" t="n">
        <v>10947125</v>
      </c>
      <c r="H14" s="20" t="s">
        <v>20</v>
      </c>
      <c r="I14" s="20" t="n">
        <v>10393274</v>
      </c>
      <c r="J14" s="20" t="n">
        <v>553851</v>
      </c>
      <c r="K14" s="20" t="s">
        <v>20</v>
      </c>
      <c r="L14" s="20" t="s">
        <v>20</v>
      </c>
      <c r="M14" s="20" t="n">
        <v>292857</v>
      </c>
      <c r="N14" s="20" t="n">
        <v>256581</v>
      </c>
      <c r="O14" s="20" t="n">
        <v>36276</v>
      </c>
    </row>
    <row r="15" customFormat="false" ht="13.5" hidden="false" customHeight="true" outlineLevel="0" collapsed="false">
      <c r="C15" s="19"/>
      <c r="D15" s="19" t="s">
        <v>25</v>
      </c>
      <c r="E15" s="19"/>
      <c r="F15" s="20" t="n">
        <v>4288679</v>
      </c>
      <c r="G15" s="20" t="n">
        <v>3186245</v>
      </c>
      <c r="H15" s="20" t="n">
        <v>2726</v>
      </c>
      <c r="I15" s="20" t="n">
        <v>3053644</v>
      </c>
      <c r="J15" s="20" t="n">
        <v>129875</v>
      </c>
      <c r="K15" s="20" t="s">
        <v>20</v>
      </c>
      <c r="L15" s="20" t="s">
        <v>20</v>
      </c>
      <c r="M15" s="20" t="n">
        <v>1102434</v>
      </c>
      <c r="N15" s="20" t="n">
        <v>962860</v>
      </c>
      <c r="O15" s="20" t="n">
        <v>139574</v>
      </c>
    </row>
    <row r="16" customFormat="false" ht="13.5" hidden="false" customHeight="true" outlineLevel="0" collapsed="false">
      <c r="B16" s="19"/>
      <c r="C16" s="19"/>
      <c r="D16" s="19" t="s">
        <v>26</v>
      </c>
      <c r="E16" s="19"/>
      <c r="F16" s="20" t="n">
        <v>6786000</v>
      </c>
      <c r="G16" s="20" t="n">
        <v>5309607</v>
      </c>
      <c r="H16" s="20" t="n">
        <v>1421</v>
      </c>
      <c r="I16" s="20" t="n">
        <v>5093702</v>
      </c>
      <c r="J16" s="20" t="n">
        <v>214484</v>
      </c>
      <c r="K16" s="20" t="s">
        <v>20</v>
      </c>
      <c r="L16" s="20" t="s">
        <v>20</v>
      </c>
      <c r="M16" s="20" t="n">
        <v>1476393</v>
      </c>
      <c r="N16" s="20" t="n">
        <v>1233881</v>
      </c>
      <c r="O16" s="20" t="n">
        <v>242512</v>
      </c>
    </row>
    <row r="17" customFormat="false" ht="13.5" hidden="false" customHeight="true" outlineLevel="0" collapsed="false">
      <c r="B17" s="19"/>
      <c r="C17" s="19"/>
      <c r="D17" s="19"/>
      <c r="E17" s="19" t="s">
        <v>27</v>
      </c>
      <c r="F17" s="20" t="n">
        <v>4653608</v>
      </c>
      <c r="G17" s="20" t="n">
        <v>3734248</v>
      </c>
      <c r="H17" s="20" t="n">
        <v>982</v>
      </c>
      <c r="I17" s="20" t="n">
        <v>3585503</v>
      </c>
      <c r="J17" s="20" t="n">
        <v>147763</v>
      </c>
      <c r="K17" s="20" t="s">
        <v>20</v>
      </c>
      <c r="L17" s="20" t="s">
        <v>20</v>
      </c>
      <c r="M17" s="20" t="n">
        <v>919360</v>
      </c>
      <c r="N17" s="20" t="n">
        <v>754579</v>
      </c>
      <c r="O17" s="20" t="n">
        <v>164781</v>
      </c>
    </row>
    <row r="18" customFormat="false" ht="13.5" hidden="false" customHeight="true" outlineLevel="0" collapsed="false">
      <c r="B18" s="19"/>
      <c r="C18" s="19"/>
      <c r="D18" s="19"/>
      <c r="E18" s="19" t="s">
        <v>28</v>
      </c>
      <c r="F18" s="20" t="n">
        <v>2132392</v>
      </c>
      <c r="G18" s="20" t="n">
        <v>1575359</v>
      </c>
      <c r="H18" s="20" t="n">
        <v>439</v>
      </c>
      <c r="I18" s="20" t="n">
        <v>1508199</v>
      </c>
      <c r="J18" s="20" t="n">
        <v>66721</v>
      </c>
      <c r="K18" s="20" t="s">
        <v>20</v>
      </c>
      <c r="L18" s="20" t="s">
        <v>20</v>
      </c>
      <c r="M18" s="20" t="n">
        <v>557033</v>
      </c>
      <c r="N18" s="20" t="n">
        <v>479302</v>
      </c>
      <c r="O18" s="20" t="n">
        <v>77731</v>
      </c>
    </row>
    <row r="19" customFormat="false" ht="13.5" hidden="false" customHeight="true" outlineLevel="0" collapsed="false">
      <c r="B19" s="19"/>
      <c r="C19" s="19"/>
      <c r="D19" s="19" t="s">
        <v>29</v>
      </c>
      <c r="E19" s="19"/>
      <c r="F19" s="20" t="n">
        <v>907303</v>
      </c>
      <c r="G19" s="20" t="n">
        <v>638939</v>
      </c>
      <c r="H19" s="20" t="s">
        <v>20</v>
      </c>
      <c r="I19" s="20" t="n">
        <v>596865</v>
      </c>
      <c r="J19" s="20" t="n">
        <v>42074</v>
      </c>
      <c r="K19" s="20" t="s">
        <v>20</v>
      </c>
      <c r="L19" s="20" t="s">
        <v>20</v>
      </c>
      <c r="M19" s="20" t="n">
        <v>268364</v>
      </c>
      <c r="N19" s="20" t="n">
        <v>173410</v>
      </c>
      <c r="O19" s="20" t="n">
        <v>94954</v>
      </c>
    </row>
    <row r="20" customFormat="false" ht="13.5" hidden="false" customHeight="true" outlineLevel="0" collapsed="false">
      <c r="B20" s="19"/>
      <c r="C20" s="19"/>
      <c r="D20" s="19" t="s">
        <v>30</v>
      </c>
      <c r="E20" s="19"/>
      <c r="F20" s="20" t="n">
        <v>1741844</v>
      </c>
      <c r="G20" s="20" t="n">
        <v>280767</v>
      </c>
      <c r="H20" s="20" t="n">
        <v>194</v>
      </c>
      <c r="I20" s="20" t="n">
        <v>235472</v>
      </c>
      <c r="J20" s="20" t="n">
        <v>45101</v>
      </c>
      <c r="K20" s="20" t="s">
        <v>20</v>
      </c>
      <c r="L20" s="20" t="s">
        <v>20</v>
      </c>
      <c r="M20" s="20" t="n">
        <v>1461077</v>
      </c>
      <c r="N20" s="20" t="n">
        <v>970571</v>
      </c>
      <c r="O20" s="20" t="n">
        <v>490506</v>
      </c>
    </row>
    <row r="21" customFormat="false" ht="13.5" hidden="false" customHeight="true" outlineLevel="0" collapsed="false">
      <c r="B21" s="19"/>
      <c r="C21" s="19"/>
      <c r="D21" s="19" t="s">
        <v>31</v>
      </c>
      <c r="E21" s="19"/>
      <c r="F21" s="20" t="n">
        <v>2748136</v>
      </c>
      <c r="G21" s="20" t="n">
        <v>1666083</v>
      </c>
      <c r="H21" s="20" t="n">
        <v>2140</v>
      </c>
      <c r="I21" s="20" t="n">
        <v>1555703</v>
      </c>
      <c r="J21" s="20" t="n">
        <v>108240</v>
      </c>
      <c r="K21" s="20" t="s">
        <v>20</v>
      </c>
      <c r="L21" s="20" t="n">
        <v>52</v>
      </c>
      <c r="M21" s="20" t="n">
        <v>1082001</v>
      </c>
      <c r="N21" s="20" t="n">
        <v>905012</v>
      </c>
      <c r="O21" s="20" t="n">
        <v>176989</v>
      </c>
    </row>
    <row r="22" customFormat="false" ht="13.5" hidden="false" customHeight="true" outlineLevel="0" collapsed="false">
      <c r="B22" s="19"/>
      <c r="C22" s="19" t="s">
        <v>32</v>
      </c>
      <c r="D22" s="19"/>
      <c r="E22" s="19"/>
      <c r="F22" s="20" t="n">
        <v>17227216</v>
      </c>
      <c r="G22" s="20" t="n">
        <v>16268294</v>
      </c>
      <c r="H22" s="20" t="n">
        <v>19101</v>
      </c>
      <c r="I22" s="20" t="n">
        <v>15097802</v>
      </c>
      <c r="J22" s="20" t="n">
        <v>1151391</v>
      </c>
      <c r="K22" s="20" t="s">
        <v>20</v>
      </c>
      <c r="L22" s="20" t="s">
        <v>20</v>
      </c>
      <c r="M22" s="20" t="n">
        <v>958922</v>
      </c>
      <c r="N22" s="20" t="n">
        <v>801859</v>
      </c>
      <c r="O22" s="20" t="n">
        <v>157063</v>
      </c>
    </row>
    <row r="23" customFormat="false" ht="13.5" hidden="false" customHeight="true" outlineLevel="0" collapsed="false">
      <c r="B23" s="19"/>
      <c r="C23" s="19"/>
      <c r="D23" s="19" t="s">
        <v>33</v>
      </c>
      <c r="E23" s="19"/>
      <c r="F23" s="20" t="n">
        <v>415482</v>
      </c>
      <c r="G23" s="20" t="n">
        <v>405731</v>
      </c>
      <c r="H23" s="20" t="s">
        <v>20</v>
      </c>
      <c r="I23" s="20" t="n">
        <v>374985</v>
      </c>
      <c r="J23" s="20" t="n">
        <v>30746</v>
      </c>
      <c r="K23" s="20" t="s">
        <v>20</v>
      </c>
      <c r="L23" s="20" t="s">
        <v>20</v>
      </c>
      <c r="M23" s="20" t="n">
        <v>9751</v>
      </c>
      <c r="N23" s="20" t="n">
        <v>9296</v>
      </c>
      <c r="O23" s="20" t="n">
        <v>455</v>
      </c>
    </row>
    <row r="24" customFormat="false" ht="13.5" hidden="false" customHeight="true" outlineLevel="0" collapsed="false">
      <c r="B24" s="19"/>
      <c r="C24" s="19"/>
      <c r="D24" s="19" t="s">
        <v>34</v>
      </c>
      <c r="E24" s="19"/>
      <c r="F24" s="20" t="n">
        <v>9945494</v>
      </c>
      <c r="G24" s="20" t="n">
        <v>9640397</v>
      </c>
      <c r="H24" s="20" t="s">
        <v>20</v>
      </c>
      <c r="I24" s="20" t="n">
        <v>8976967</v>
      </c>
      <c r="J24" s="20" t="n">
        <v>663430</v>
      </c>
      <c r="K24" s="20" t="s">
        <v>20</v>
      </c>
      <c r="L24" s="20" t="s">
        <v>20</v>
      </c>
      <c r="M24" s="20" t="n">
        <v>305097</v>
      </c>
      <c r="N24" s="20" t="n">
        <v>262897</v>
      </c>
      <c r="O24" s="20" t="n">
        <v>42200</v>
      </c>
    </row>
    <row r="25" customFormat="false" ht="13.5" hidden="false" customHeight="true" outlineLevel="0" collapsed="false">
      <c r="B25" s="19"/>
      <c r="C25" s="19"/>
      <c r="D25" s="19" t="s">
        <v>35</v>
      </c>
      <c r="E25" s="19"/>
      <c r="F25" s="20" t="n">
        <v>1052484</v>
      </c>
      <c r="G25" s="20" t="n">
        <v>732143</v>
      </c>
      <c r="H25" s="20" t="n">
        <v>263</v>
      </c>
      <c r="I25" s="20" t="n">
        <v>693603</v>
      </c>
      <c r="J25" s="20" t="n">
        <v>38277</v>
      </c>
      <c r="K25" s="20" t="s">
        <v>20</v>
      </c>
      <c r="L25" s="20" t="s">
        <v>20</v>
      </c>
      <c r="M25" s="20" t="n">
        <v>320341</v>
      </c>
      <c r="N25" s="20" t="n">
        <v>265245</v>
      </c>
      <c r="O25" s="20" t="n">
        <v>55096</v>
      </c>
    </row>
    <row r="26" customFormat="false" ht="13.5" hidden="false" customHeight="true" outlineLevel="0" collapsed="false">
      <c r="B26" s="19"/>
      <c r="C26" s="19"/>
      <c r="D26" s="19" t="s">
        <v>36</v>
      </c>
      <c r="E26" s="19"/>
      <c r="F26" s="20" t="n">
        <v>1215493</v>
      </c>
      <c r="G26" s="20" t="n">
        <v>1125067</v>
      </c>
      <c r="H26" s="20" t="n">
        <v>77</v>
      </c>
      <c r="I26" s="20" t="n">
        <v>1079091</v>
      </c>
      <c r="J26" s="20" t="n">
        <v>45899</v>
      </c>
      <c r="K26" s="20" t="s">
        <v>20</v>
      </c>
      <c r="L26" s="20" t="s">
        <v>20</v>
      </c>
      <c r="M26" s="20" t="n">
        <v>90426</v>
      </c>
      <c r="N26" s="20" t="n">
        <v>77076</v>
      </c>
      <c r="O26" s="20" t="n">
        <v>13350</v>
      </c>
    </row>
    <row r="27" customFormat="false" ht="13.5" hidden="false" customHeight="true" outlineLevel="0" collapsed="false">
      <c r="B27" s="19"/>
      <c r="C27" s="19"/>
      <c r="D27" s="19" t="s">
        <v>37</v>
      </c>
      <c r="E27" s="19"/>
      <c r="F27" s="20" t="n">
        <v>3188102</v>
      </c>
      <c r="G27" s="20" t="n">
        <v>3145995</v>
      </c>
      <c r="H27" s="20" t="n">
        <v>1024</v>
      </c>
      <c r="I27" s="20" t="n">
        <v>2851888</v>
      </c>
      <c r="J27" s="20" t="n">
        <v>293083</v>
      </c>
      <c r="K27" s="20" t="s">
        <v>20</v>
      </c>
      <c r="L27" s="20" t="s">
        <v>20</v>
      </c>
      <c r="M27" s="20" t="n">
        <v>42107</v>
      </c>
      <c r="N27" s="20" t="n">
        <v>31695</v>
      </c>
      <c r="O27" s="20" t="n">
        <v>10412</v>
      </c>
    </row>
    <row r="28" customFormat="false" ht="13.5" hidden="false" customHeight="true" outlineLevel="0" collapsed="false">
      <c r="B28" s="19"/>
      <c r="C28" s="19"/>
      <c r="D28" s="19" t="s">
        <v>38</v>
      </c>
      <c r="E28" s="19"/>
      <c r="F28" s="20" t="n">
        <v>1410161</v>
      </c>
      <c r="G28" s="20" t="n">
        <v>1218961</v>
      </c>
      <c r="H28" s="20" t="n">
        <v>17737</v>
      </c>
      <c r="I28" s="20" t="n">
        <v>1121268</v>
      </c>
      <c r="J28" s="20" t="n">
        <v>79956</v>
      </c>
      <c r="K28" s="20" t="s">
        <v>20</v>
      </c>
      <c r="L28" s="20" t="s">
        <v>20</v>
      </c>
      <c r="M28" s="20" t="n">
        <v>191200</v>
      </c>
      <c r="N28" s="20" t="n">
        <v>155650</v>
      </c>
      <c r="O28" s="20" t="n">
        <v>35550</v>
      </c>
    </row>
    <row r="29" customFormat="false" ht="13.5" hidden="false" customHeight="true" outlineLevel="0" collapsed="false">
      <c r="B29" s="19"/>
      <c r="C29" s="19" t="s">
        <v>39</v>
      </c>
      <c r="D29" s="19"/>
      <c r="E29" s="19"/>
      <c r="F29" s="20" t="n">
        <v>5081454</v>
      </c>
      <c r="G29" s="20" t="n">
        <v>3551248</v>
      </c>
      <c r="H29" s="20" t="n">
        <v>93719</v>
      </c>
      <c r="I29" s="20" t="n">
        <v>3153148</v>
      </c>
      <c r="J29" s="20" t="n">
        <v>304381</v>
      </c>
      <c r="K29" s="20" t="s">
        <v>20</v>
      </c>
      <c r="L29" s="20" t="s">
        <v>20</v>
      </c>
      <c r="M29" s="20" t="n">
        <v>1530206</v>
      </c>
      <c r="N29" s="20" t="n">
        <v>1001420</v>
      </c>
      <c r="O29" s="20" t="n">
        <v>528786</v>
      </c>
    </row>
    <row r="30" customFormat="false" ht="13.5" hidden="false" customHeight="true" outlineLevel="0" collapsed="false">
      <c r="B30" s="19"/>
      <c r="C30" s="19"/>
      <c r="D30" s="19" t="s">
        <v>40</v>
      </c>
      <c r="E30" s="19"/>
      <c r="F30" s="20" t="n">
        <v>3780821</v>
      </c>
      <c r="G30" s="20" t="n">
        <v>2712752</v>
      </c>
      <c r="H30" s="20" t="n">
        <v>93321</v>
      </c>
      <c r="I30" s="20" t="n">
        <v>2361570</v>
      </c>
      <c r="J30" s="20" t="n">
        <v>257861</v>
      </c>
      <c r="K30" s="20" t="s">
        <v>20</v>
      </c>
      <c r="L30" s="20" t="s">
        <v>20</v>
      </c>
      <c r="M30" s="20" t="n">
        <v>1068069</v>
      </c>
      <c r="N30" s="20" t="n">
        <v>676942</v>
      </c>
      <c r="O30" s="20" t="n">
        <v>391127</v>
      </c>
    </row>
    <row r="31" customFormat="false" ht="13.5" hidden="false" customHeight="true" outlineLevel="0" collapsed="false">
      <c r="B31" s="19"/>
      <c r="C31" s="19"/>
      <c r="D31" s="19" t="s">
        <v>41</v>
      </c>
      <c r="E31" s="19"/>
      <c r="F31" s="20" t="n">
        <v>1300633</v>
      </c>
      <c r="G31" s="20" t="n">
        <v>838496</v>
      </c>
      <c r="H31" s="20" t="n">
        <v>398</v>
      </c>
      <c r="I31" s="20" t="n">
        <v>791578</v>
      </c>
      <c r="J31" s="20" t="n">
        <v>46520</v>
      </c>
      <c r="K31" s="20" t="s">
        <v>20</v>
      </c>
      <c r="L31" s="20" t="s">
        <v>20</v>
      </c>
      <c r="M31" s="20" t="n">
        <v>462137</v>
      </c>
      <c r="N31" s="20" t="n">
        <v>324478</v>
      </c>
      <c r="O31" s="20" t="n">
        <v>137659</v>
      </c>
    </row>
    <row r="32" customFormat="false" ht="13.5" hidden="false" customHeight="true" outlineLevel="0" collapsed="false">
      <c r="B32" s="19"/>
      <c r="C32" s="19" t="s">
        <v>42</v>
      </c>
      <c r="D32" s="19"/>
      <c r="E32" s="19"/>
      <c r="F32" s="20" t="n">
        <v>2849573</v>
      </c>
      <c r="G32" s="20" t="n">
        <v>2337193</v>
      </c>
      <c r="H32" s="20" t="n">
        <v>126611</v>
      </c>
      <c r="I32" s="20" t="n">
        <v>1905557</v>
      </c>
      <c r="J32" s="20" t="n">
        <v>305025</v>
      </c>
      <c r="K32" s="20" t="s">
        <v>20</v>
      </c>
      <c r="L32" s="20" t="s">
        <v>20</v>
      </c>
      <c r="M32" s="20" t="n">
        <v>512380</v>
      </c>
      <c r="N32" s="20" t="n">
        <v>397858</v>
      </c>
      <c r="O32" s="20" t="n">
        <v>114522</v>
      </c>
    </row>
    <row r="33" customFormat="false" ht="13.5" hidden="false" customHeight="true" outlineLevel="0" collapsed="false">
      <c r="B33" s="19"/>
      <c r="C33" s="19"/>
      <c r="D33" s="19" t="s">
        <v>43</v>
      </c>
      <c r="E33" s="19"/>
      <c r="F33" s="20" t="n">
        <v>995595</v>
      </c>
      <c r="G33" s="20" t="n">
        <v>784391</v>
      </c>
      <c r="H33" s="20" t="n">
        <v>5275</v>
      </c>
      <c r="I33" s="20" t="n">
        <v>680210</v>
      </c>
      <c r="J33" s="20" t="n">
        <v>98906</v>
      </c>
      <c r="K33" s="20" t="s">
        <v>20</v>
      </c>
      <c r="L33" s="20" t="s">
        <v>20</v>
      </c>
      <c r="M33" s="20" t="n">
        <v>211204</v>
      </c>
      <c r="N33" s="20" t="n">
        <v>190003</v>
      </c>
      <c r="O33" s="20" t="n">
        <v>21201</v>
      </c>
    </row>
    <row r="34" customFormat="false" ht="13.5" hidden="false" customHeight="true" outlineLevel="0" collapsed="false">
      <c r="A34" s="21"/>
      <c r="B34" s="19"/>
      <c r="C34" s="19"/>
      <c r="D34" s="19"/>
      <c r="E34" s="19" t="s">
        <v>44</v>
      </c>
      <c r="F34" s="20" t="n">
        <v>478908</v>
      </c>
      <c r="G34" s="20" t="n">
        <v>463299</v>
      </c>
      <c r="H34" s="20" t="s">
        <v>20</v>
      </c>
      <c r="I34" s="20" t="n">
        <v>390243</v>
      </c>
      <c r="J34" s="20" t="n">
        <v>73056</v>
      </c>
      <c r="K34" s="20" t="s">
        <v>20</v>
      </c>
      <c r="L34" s="20" t="s">
        <v>20</v>
      </c>
      <c r="M34" s="20" t="n">
        <v>15609</v>
      </c>
      <c r="N34" s="20" t="n">
        <v>13865</v>
      </c>
      <c r="O34" s="20" t="n">
        <v>1744</v>
      </c>
    </row>
    <row r="35" s="21" customFormat="true" ht="13.5" hidden="false" customHeight="true" outlineLevel="0" collapsed="false">
      <c r="B35" s="19"/>
      <c r="C35" s="19"/>
      <c r="D35" s="19"/>
      <c r="E35" s="19" t="s">
        <v>45</v>
      </c>
      <c r="F35" s="20" t="n">
        <v>516687</v>
      </c>
      <c r="G35" s="20" t="n">
        <v>321092</v>
      </c>
      <c r="H35" s="20" t="n">
        <v>5275</v>
      </c>
      <c r="I35" s="20" t="n">
        <v>289967</v>
      </c>
      <c r="J35" s="20" t="n">
        <v>25850</v>
      </c>
      <c r="K35" s="20" t="s">
        <v>20</v>
      </c>
      <c r="L35" s="20" t="s">
        <v>20</v>
      </c>
      <c r="M35" s="20" t="n">
        <v>195595</v>
      </c>
      <c r="N35" s="20" t="n">
        <v>176138</v>
      </c>
      <c r="O35" s="20" t="n">
        <v>19457</v>
      </c>
    </row>
    <row r="36" s="21" customFormat="true" ht="13.5" hidden="false" customHeight="true" outlineLevel="0" collapsed="false">
      <c r="B36" s="19"/>
      <c r="C36" s="19"/>
      <c r="D36" s="19" t="s">
        <v>46</v>
      </c>
      <c r="E36" s="19"/>
      <c r="F36" s="20" t="n">
        <v>246705</v>
      </c>
      <c r="G36" s="20" t="n">
        <v>234504</v>
      </c>
      <c r="H36" s="20" t="s">
        <v>20</v>
      </c>
      <c r="I36" s="20" t="n">
        <v>234346</v>
      </c>
      <c r="J36" s="20" t="n">
        <v>158</v>
      </c>
      <c r="K36" s="20" t="s">
        <v>20</v>
      </c>
      <c r="L36" s="20" t="s">
        <v>20</v>
      </c>
      <c r="M36" s="20" t="n">
        <v>12201</v>
      </c>
      <c r="N36" s="20" t="n">
        <v>7816</v>
      </c>
      <c r="O36" s="20" t="n">
        <v>4385</v>
      </c>
    </row>
    <row r="37" customFormat="false" ht="13.5" hidden="false" customHeight="true" outlineLevel="0" collapsed="false">
      <c r="B37" s="19"/>
      <c r="C37" s="19"/>
      <c r="D37" s="19"/>
      <c r="E37" s="19" t="s">
        <v>47</v>
      </c>
      <c r="F37" s="20" t="n">
        <v>134300</v>
      </c>
      <c r="G37" s="20" t="n">
        <v>126555</v>
      </c>
      <c r="H37" s="20" t="s">
        <v>20</v>
      </c>
      <c r="I37" s="20" t="n">
        <v>126462</v>
      </c>
      <c r="J37" s="20" t="n">
        <v>93</v>
      </c>
      <c r="K37" s="20" t="s">
        <v>20</v>
      </c>
      <c r="L37" s="20" t="s">
        <v>20</v>
      </c>
      <c r="M37" s="20" t="n">
        <v>7745</v>
      </c>
      <c r="N37" s="20" t="n">
        <v>4327</v>
      </c>
      <c r="O37" s="20" t="n">
        <v>3418</v>
      </c>
    </row>
    <row r="38" customFormat="false" ht="13.5" hidden="false" customHeight="true" outlineLevel="0" collapsed="false">
      <c r="B38" s="19"/>
      <c r="C38" s="19"/>
      <c r="D38" s="19"/>
      <c r="E38" s="19" t="s">
        <v>48</v>
      </c>
      <c r="F38" s="20" t="n">
        <v>112405</v>
      </c>
      <c r="G38" s="20" t="n">
        <v>107949</v>
      </c>
      <c r="H38" s="20" t="s">
        <v>20</v>
      </c>
      <c r="I38" s="20" t="n">
        <v>107884</v>
      </c>
      <c r="J38" s="20" t="n">
        <v>65</v>
      </c>
      <c r="K38" s="20" t="s">
        <v>20</v>
      </c>
      <c r="L38" s="20" t="s">
        <v>20</v>
      </c>
      <c r="M38" s="20" t="n">
        <v>4456</v>
      </c>
      <c r="N38" s="20" t="n">
        <v>3489</v>
      </c>
      <c r="O38" s="20" t="n">
        <v>967</v>
      </c>
    </row>
    <row r="39" customFormat="false" ht="13.5" hidden="false" customHeight="true" outlineLevel="0" collapsed="false">
      <c r="B39" s="19"/>
      <c r="C39" s="19"/>
      <c r="D39" s="19" t="s">
        <v>49</v>
      </c>
      <c r="E39" s="19"/>
      <c r="F39" s="20" t="n">
        <v>519303</v>
      </c>
      <c r="G39" s="20" t="n">
        <v>507034</v>
      </c>
      <c r="H39" s="20" t="n">
        <v>121329</v>
      </c>
      <c r="I39" s="20" t="n">
        <v>344824</v>
      </c>
      <c r="J39" s="20" t="n">
        <v>40881</v>
      </c>
      <c r="K39" s="20" t="s">
        <v>20</v>
      </c>
      <c r="L39" s="20" t="s">
        <v>20</v>
      </c>
      <c r="M39" s="20" t="n">
        <v>12269</v>
      </c>
      <c r="N39" s="20" t="n">
        <v>7445</v>
      </c>
      <c r="O39" s="20" t="n">
        <v>4824</v>
      </c>
    </row>
    <row r="40" customFormat="false" ht="13.5" hidden="false" customHeight="true" outlineLevel="0" collapsed="false">
      <c r="B40" s="19"/>
      <c r="C40" s="19"/>
      <c r="D40" s="19" t="s">
        <v>50</v>
      </c>
      <c r="E40" s="19"/>
      <c r="F40" s="20" t="n">
        <v>1087970</v>
      </c>
      <c r="G40" s="20" t="n">
        <v>811264</v>
      </c>
      <c r="H40" s="20" t="n">
        <v>7</v>
      </c>
      <c r="I40" s="20" t="n">
        <v>646177</v>
      </c>
      <c r="J40" s="20" t="n">
        <v>165080</v>
      </c>
      <c r="K40" s="20" t="s">
        <v>20</v>
      </c>
      <c r="L40" s="20" t="s">
        <v>20</v>
      </c>
      <c r="M40" s="20" t="n">
        <v>276706</v>
      </c>
      <c r="N40" s="20" t="n">
        <v>192594</v>
      </c>
      <c r="O40" s="20" t="n">
        <v>84112</v>
      </c>
    </row>
    <row r="41" customFormat="false" ht="13.5" hidden="false" customHeight="true" outlineLevel="0" collapsed="false">
      <c r="B41" s="19"/>
      <c r="C41" s="19"/>
      <c r="D41" s="19"/>
      <c r="E41" s="19" t="s">
        <v>51</v>
      </c>
      <c r="F41" s="20" t="n">
        <v>466037</v>
      </c>
      <c r="G41" s="20" t="n">
        <v>364833</v>
      </c>
      <c r="H41" s="20" t="s">
        <v>20</v>
      </c>
      <c r="I41" s="20" t="n">
        <v>208462</v>
      </c>
      <c r="J41" s="20" t="n">
        <v>156371</v>
      </c>
      <c r="K41" s="20" t="s">
        <v>20</v>
      </c>
      <c r="L41" s="20" t="s">
        <v>20</v>
      </c>
      <c r="M41" s="20" t="n">
        <v>101204</v>
      </c>
      <c r="N41" s="20" t="n">
        <v>77319</v>
      </c>
      <c r="O41" s="20" t="n">
        <v>23885</v>
      </c>
    </row>
    <row r="42" customFormat="false" ht="13.5" hidden="false" customHeight="true" outlineLevel="0" collapsed="false">
      <c r="B42" s="19"/>
      <c r="C42" s="19"/>
      <c r="D42" s="19"/>
      <c r="E42" s="19" t="s">
        <v>52</v>
      </c>
      <c r="F42" s="20" t="n">
        <v>621933</v>
      </c>
      <c r="G42" s="20" t="n">
        <v>446431</v>
      </c>
      <c r="H42" s="20" t="n">
        <v>7</v>
      </c>
      <c r="I42" s="20" t="n">
        <v>437715</v>
      </c>
      <c r="J42" s="20" t="n">
        <v>8709</v>
      </c>
      <c r="K42" s="20" t="s">
        <v>20</v>
      </c>
      <c r="L42" s="20" t="s">
        <v>20</v>
      </c>
      <c r="M42" s="20" t="n">
        <v>175502</v>
      </c>
      <c r="N42" s="20" t="n">
        <v>115275</v>
      </c>
      <c r="O42" s="20" t="n">
        <v>60227</v>
      </c>
    </row>
    <row r="43" customFormat="false" ht="13.5" hidden="false" customHeight="true" outlineLevel="0" collapsed="false">
      <c r="B43" s="19"/>
      <c r="C43" s="19" t="s">
        <v>53</v>
      </c>
      <c r="D43" s="19"/>
      <c r="E43" s="19"/>
      <c r="F43" s="20" t="n">
        <v>34811988</v>
      </c>
      <c r="G43" s="20" t="n">
        <v>33554253</v>
      </c>
      <c r="H43" s="20" t="s">
        <v>20</v>
      </c>
      <c r="I43" s="20" t="n">
        <v>31073732</v>
      </c>
      <c r="J43" s="20" t="n">
        <v>2480521</v>
      </c>
      <c r="K43" s="20" t="n">
        <v>83070</v>
      </c>
      <c r="L43" s="20" t="n">
        <v>9635</v>
      </c>
      <c r="M43" s="20" t="n">
        <v>1165030</v>
      </c>
      <c r="N43" s="20" t="n">
        <v>646351</v>
      </c>
      <c r="O43" s="20" t="n">
        <v>518679</v>
      </c>
    </row>
    <row r="44" customFormat="false" ht="13.5" hidden="false" customHeight="true" outlineLevel="0" collapsed="false">
      <c r="B44" s="19"/>
      <c r="C44" s="19"/>
      <c r="D44" s="19" t="s">
        <v>54</v>
      </c>
      <c r="E44" s="19"/>
      <c r="F44" s="20" t="n">
        <v>18305321</v>
      </c>
      <c r="G44" s="20" t="n">
        <v>18305321</v>
      </c>
      <c r="H44" s="20" t="s">
        <v>20</v>
      </c>
      <c r="I44" s="20" t="n">
        <v>16928888</v>
      </c>
      <c r="J44" s="20" t="n">
        <v>1376433</v>
      </c>
      <c r="K44" s="20" t="s">
        <v>20</v>
      </c>
      <c r="L44" s="20" t="s">
        <v>20</v>
      </c>
      <c r="M44" s="20" t="s">
        <v>20</v>
      </c>
      <c r="N44" s="20" t="s">
        <v>20</v>
      </c>
      <c r="O44" s="20" t="s">
        <v>20</v>
      </c>
    </row>
    <row r="45" customFormat="false" ht="13.5" hidden="false" customHeight="true" outlineLevel="0" collapsed="false">
      <c r="B45" s="19"/>
      <c r="C45" s="19"/>
      <c r="D45" s="19" t="s">
        <v>55</v>
      </c>
      <c r="E45" s="19"/>
      <c r="F45" s="20" t="n">
        <v>1180737</v>
      </c>
      <c r="G45" s="20" t="n">
        <v>1180737</v>
      </c>
      <c r="H45" s="20" t="s">
        <v>20</v>
      </c>
      <c r="I45" s="20" t="n">
        <v>907005</v>
      </c>
      <c r="J45" s="20" t="n">
        <v>273732</v>
      </c>
      <c r="K45" s="20" t="s">
        <v>20</v>
      </c>
      <c r="L45" s="20" t="s">
        <v>20</v>
      </c>
      <c r="M45" s="20" t="s">
        <v>20</v>
      </c>
      <c r="N45" s="20" t="s">
        <v>20</v>
      </c>
      <c r="O45" s="20" t="s">
        <v>20</v>
      </c>
    </row>
    <row r="46" customFormat="false" ht="13.5" hidden="false" customHeight="true" outlineLevel="0" collapsed="false">
      <c r="B46" s="19"/>
      <c r="C46" s="19"/>
      <c r="D46" s="19"/>
      <c r="E46" s="19" t="s">
        <v>56</v>
      </c>
      <c r="F46" s="20" t="n">
        <v>450665</v>
      </c>
      <c r="G46" s="20" t="n">
        <v>450665</v>
      </c>
      <c r="H46" s="20" t="s">
        <v>20</v>
      </c>
      <c r="I46" s="20" t="n">
        <v>176933</v>
      </c>
      <c r="J46" s="20" t="n">
        <v>273732</v>
      </c>
      <c r="K46" s="20" t="s">
        <v>20</v>
      </c>
      <c r="L46" s="20" t="s">
        <v>20</v>
      </c>
      <c r="M46" s="20" t="s">
        <v>20</v>
      </c>
      <c r="N46" s="20" t="s">
        <v>20</v>
      </c>
      <c r="O46" s="20" t="s">
        <v>20</v>
      </c>
    </row>
    <row r="47" customFormat="false" ht="13.5" hidden="false" customHeight="true" outlineLevel="0" collapsed="false">
      <c r="B47" s="19"/>
      <c r="C47" s="19"/>
      <c r="D47" s="19"/>
      <c r="E47" s="19" t="s">
        <v>57</v>
      </c>
      <c r="F47" s="20" t="n">
        <v>730072</v>
      </c>
      <c r="G47" s="20" t="n">
        <v>730072</v>
      </c>
      <c r="H47" s="20" t="s">
        <v>20</v>
      </c>
      <c r="I47" s="20" t="n">
        <v>730072</v>
      </c>
      <c r="J47" s="20" t="s">
        <v>20</v>
      </c>
      <c r="K47" s="20" t="s">
        <v>20</v>
      </c>
      <c r="L47" s="20" t="s">
        <v>20</v>
      </c>
      <c r="M47" s="20" t="s">
        <v>20</v>
      </c>
      <c r="N47" s="20" t="s">
        <v>20</v>
      </c>
      <c r="O47" s="20" t="s">
        <v>20</v>
      </c>
    </row>
    <row r="48" customFormat="false" ht="13.5" hidden="false" customHeight="true" outlineLevel="0" collapsed="false">
      <c r="B48" s="19"/>
      <c r="C48" s="19"/>
      <c r="D48" s="19" t="s">
        <v>58</v>
      </c>
      <c r="E48" s="19"/>
      <c r="F48" s="20" t="n">
        <v>12754894</v>
      </c>
      <c r="G48" s="20" t="n">
        <v>12671824</v>
      </c>
      <c r="H48" s="20" t="s">
        <v>20</v>
      </c>
      <c r="I48" s="20" t="n">
        <v>12141370</v>
      </c>
      <c r="J48" s="20" t="n">
        <v>530454</v>
      </c>
      <c r="K48" s="20" t="n">
        <v>83070</v>
      </c>
      <c r="L48" s="20" t="s">
        <v>20</v>
      </c>
      <c r="M48" s="20" t="s">
        <v>20</v>
      </c>
      <c r="N48" s="20" t="s">
        <v>20</v>
      </c>
      <c r="O48" s="20" t="s">
        <v>20</v>
      </c>
    </row>
    <row r="49" customFormat="false" ht="13.5" hidden="false" customHeight="true" outlineLevel="0" collapsed="false">
      <c r="B49" s="19"/>
      <c r="C49" s="19"/>
      <c r="D49" s="19" t="s">
        <v>59</v>
      </c>
      <c r="E49" s="19"/>
      <c r="F49" s="20" t="n">
        <v>437222</v>
      </c>
      <c r="G49" s="20" t="n">
        <v>382049</v>
      </c>
      <c r="H49" s="20" t="s">
        <v>20</v>
      </c>
      <c r="I49" s="20" t="n">
        <v>337472</v>
      </c>
      <c r="J49" s="20" t="n">
        <v>44577</v>
      </c>
      <c r="K49" s="20" t="s">
        <v>20</v>
      </c>
      <c r="L49" s="20" t="n">
        <v>952</v>
      </c>
      <c r="M49" s="20" t="n">
        <v>54221</v>
      </c>
      <c r="N49" s="20" t="n">
        <v>36958</v>
      </c>
      <c r="O49" s="20" t="n">
        <v>17263</v>
      </c>
    </row>
    <row r="50" customFormat="false" ht="13.5" hidden="false" customHeight="true" outlineLevel="0" collapsed="false">
      <c r="B50" s="19"/>
      <c r="C50" s="19"/>
      <c r="D50" s="19" t="s">
        <v>60</v>
      </c>
      <c r="E50" s="19"/>
      <c r="F50" s="20" t="n">
        <v>206487</v>
      </c>
      <c r="G50" s="20" t="n">
        <v>206487</v>
      </c>
      <c r="H50" s="20" t="s">
        <v>20</v>
      </c>
      <c r="I50" s="20" t="n">
        <v>179576</v>
      </c>
      <c r="J50" s="20" t="n">
        <v>26911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B51" s="19"/>
      <c r="C51" s="19"/>
      <c r="D51" s="19" t="s">
        <v>61</v>
      </c>
      <c r="E51" s="19"/>
      <c r="F51" s="20" t="n">
        <v>1911163</v>
      </c>
      <c r="G51" s="20" t="n">
        <v>807835</v>
      </c>
      <c r="H51" s="20" t="s">
        <v>20</v>
      </c>
      <c r="I51" s="20" t="n">
        <v>579421</v>
      </c>
      <c r="J51" s="20" t="n">
        <v>228414</v>
      </c>
      <c r="K51" s="20" t="s">
        <v>20</v>
      </c>
      <c r="L51" s="20" t="n">
        <v>8683</v>
      </c>
      <c r="M51" s="20" t="n">
        <v>1094645</v>
      </c>
      <c r="N51" s="20" t="n">
        <v>609393</v>
      </c>
      <c r="O51" s="20" t="n">
        <v>485252</v>
      </c>
    </row>
    <row r="52" customFormat="false" ht="13.5" hidden="false" customHeight="true" outlineLevel="0" collapsed="false">
      <c r="B52" s="18" t="s">
        <v>62</v>
      </c>
      <c r="C52" s="19"/>
      <c r="D52" s="19"/>
      <c r="E52" s="19"/>
      <c r="F52" s="17" t="n">
        <v>114297775</v>
      </c>
      <c r="G52" s="17" t="n">
        <v>95586942</v>
      </c>
      <c r="H52" s="17" t="n">
        <v>9399825</v>
      </c>
      <c r="I52" s="17" t="n">
        <v>81785580</v>
      </c>
      <c r="J52" s="17" t="n">
        <v>4401537</v>
      </c>
      <c r="K52" s="17" t="n">
        <v>7311099</v>
      </c>
      <c r="L52" s="17" t="n">
        <v>2816588</v>
      </c>
      <c r="M52" s="17" t="n">
        <v>8583146</v>
      </c>
      <c r="N52" s="17" t="n">
        <v>4767786</v>
      </c>
      <c r="O52" s="17" t="n">
        <v>3815360</v>
      </c>
    </row>
    <row r="53" customFormat="false" ht="13.5" hidden="false" customHeight="true" outlineLevel="0" collapsed="false">
      <c r="B53" s="19"/>
      <c r="C53" s="19" t="s">
        <v>63</v>
      </c>
      <c r="D53" s="19"/>
      <c r="E53" s="19"/>
      <c r="F53" s="20" t="n">
        <v>20174790</v>
      </c>
      <c r="G53" s="20" t="n">
        <v>15582062</v>
      </c>
      <c r="H53" s="20" t="n">
        <v>40577</v>
      </c>
      <c r="I53" s="20" t="n">
        <v>14477430</v>
      </c>
      <c r="J53" s="20" t="n">
        <v>1064055</v>
      </c>
      <c r="K53" s="20" t="n">
        <v>3104693</v>
      </c>
      <c r="L53" s="20" t="n">
        <v>587707</v>
      </c>
      <c r="M53" s="20" t="n">
        <v>900328</v>
      </c>
      <c r="N53" s="20" t="n">
        <v>384886</v>
      </c>
      <c r="O53" s="20" t="n">
        <v>515442</v>
      </c>
    </row>
    <row r="54" customFormat="false" ht="13.5" hidden="false" customHeight="true" outlineLevel="0" collapsed="false">
      <c r="B54" s="19"/>
      <c r="C54" s="19" t="s">
        <v>64</v>
      </c>
      <c r="D54" s="19"/>
      <c r="E54" s="19"/>
      <c r="F54" s="20" t="n">
        <v>73425915</v>
      </c>
      <c r="G54" s="20" t="n">
        <v>63504985</v>
      </c>
      <c r="H54" s="20" t="n">
        <v>6165613</v>
      </c>
      <c r="I54" s="20" t="n">
        <v>54917740</v>
      </c>
      <c r="J54" s="20" t="n">
        <v>2421632</v>
      </c>
      <c r="K54" s="20" t="n">
        <v>4206406</v>
      </c>
      <c r="L54" s="20" t="n">
        <v>2055524</v>
      </c>
      <c r="M54" s="20" t="n">
        <v>3659000</v>
      </c>
      <c r="N54" s="20" t="n">
        <v>1858890</v>
      </c>
      <c r="O54" s="20" t="n">
        <v>1800110</v>
      </c>
    </row>
    <row r="55" customFormat="false" ht="13.5" hidden="false" customHeight="true" outlineLevel="0" collapsed="false">
      <c r="B55" s="19"/>
      <c r="C55" s="19" t="s">
        <v>65</v>
      </c>
      <c r="D55" s="19"/>
      <c r="E55" s="19"/>
      <c r="F55" s="20" t="n">
        <v>19741616</v>
      </c>
      <c r="G55" s="20" t="n">
        <v>16093267</v>
      </c>
      <c r="H55" s="20" t="n">
        <v>3193085</v>
      </c>
      <c r="I55" s="20" t="n">
        <v>12013860</v>
      </c>
      <c r="J55" s="20" t="n">
        <v>886322</v>
      </c>
      <c r="K55" s="20" t="s">
        <v>20</v>
      </c>
      <c r="L55" s="20" t="n">
        <v>173357</v>
      </c>
      <c r="M55" s="20" t="n">
        <v>3474992</v>
      </c>
      <c r="N55" s="20" t="n">
        <v>2097094</v>
      </c>
      <c r="O55" s="20" t="n">
        <v>1377898</v>
      </c>
    </row>
    <row r="56" customFormat="false" ht="13.5" hidden="false" customHeight="true" outlineLevel="0" collapsed="false">
      <c r="B56" s="19"/>
      <c r="C56" s="19"/>
      <c r="D56" s="19" t="s">
        <v>66</v>
      </c>
      <c r="E56" s="19"/>
      <c r="F56" s="20" t="n">
        <v>14790061</v>
      </c>
      <c r="G56" s="20" t="n">
        <v>12820337</v>
      </c>
      <c r="H56" s="20" t="n">
        <v>3150655</v>
      </c>
      <c r="I56" s="20" t="n">
        <v>8973933</v>
      </c>
      <c r="J56" s="20" t="n">
        <v>695749</v>
      </c>
      <c r="K56" s="20" t="s">
        <v>20</v>
      </c>
      <c r="L56" s="20" t="n">
        <v>155993</v>
      </c>
      <c r="M56" s="20" t="n">
        <v>1813731</v>
      </c>
      <c r="N56" s="20" t="n">
        <v>1126776</v>
      </c>
      <c r="O56" s="20" t="n">
        <v>686955</v>
      </c>
    </row>
    <row r="57" customFormat="false" ht="13.5" hidden="false" customHeight="true" outlineLevel="0" collapsed="false">
      <c r="B57" s="19"/>
      <c r="C57" s="19"/>
      <c r="D57" s="19" t="s">
        <v>67</v>
      </c>
      <c r="E57" s="19"/>
      <c r="F57" s="20" t="n">
        <v>125009</v>
      </c>
      <c r="G57" s="20" t="n">
        <v>98555</v>
      </c>
      <c r="H57" s="20" t="n">
        <v>14</v>
      </c>
      <c r="I57" s="20" t="n">
        <v>97135</v>
      </c>
      <c r="J57" s="20" t="n">
        <v>1406</v>
      </c>
      <c r="K57" s="20" t="s">
        <v>20</v>
      </c>
      <c r="L57" s="20" t="s">
        <v>20</v>
      </c>
      <c r="M57" s="20" t="n">
        <v>26454</v>
      </c>
      <c r="N57" s="20" t="n">
        <v>14365</v>
      </c>
      <c r="O57" s="20" t="n">
        <v>12089</v>
      </c>
    </row>
    <row r="58" customFormat="false" ht="13.5" hidden="false" customHeight="true" outlineLevel="0" collapsed="false">
      <c r="B58" s="19"/>
      <c r="C58" s="19"/>
      <c r="D58" s="19" t="s">
        <v>68</v>
      </c>
      <c r="E58" s="19"/>
      <c r="F58" s="20" t="n">
        <v>4826546</v>
      </c>
      <c r="G58" s="20" t="n">
        <v>3174375</v>
      </c>
      <c r="H58" s="20" t="n">
        <v>42416</v>
      </c>
      <c r="I58" s="20" t="n">
        <v>2942792</v>
      </c>
      <c r="J58" s="20" t="n">
        <v>189167</v>
      </c>
      <c r="K58" s="20" t="s">
        <v>20</v>
      </c>
      <c r="L58" s="20" t="n">
        <v>17364</v>
      </c>
      <c r="M58" s="20" t="n">
        <v>1634807</v>
      </c>
      <c r="N58" s="20" t="n">
        <v>955953</v>
      </c>
      <c r="O58" s="20" t="n">
        <v>678854</v>
      </c>
    </row>
    <row r="59" customFormat="false" ht="13.5" hidden="false" customHeight="true" outlineLevel="0" collapsed="false">
      <c r="B59" s="19"/>
      <c r="C59" s="19" t="s">
        <v>69</v>
      </c>
      <c r="D59" s="19"/>
      <c r="E59" s="19"/>
      <c r="F59" s="20" t="n">
        <v>955454</v>
      </c>
      <c r="G59" s="20" t="n">
        <v>406628</v>
      </c>
      <c r="H59" s="20" t="n">
        <v>550</v>
      </c>
      <c r="I59" s="20" t="n">
        <v>376550</v>
      </c>
      <c r="J59" s="20" t="n">
        <v>29528</v>
      </c>
      <c r="K59" s="20" t="s">
        <v>20</v>
      </c>
      <c r="L59" s="20" t="s">
        <v>20</v>
      </c>
      <c r="M59" s="20" t="n">
        <v>548826</v>
      </c>
      <c r="N59" s="20" t="n">
        <v>426916</v>
      </c>
      <c r="O59" s="20" t="n">
        <v>121910</v>
      </c>
    </row>
    <row r="60" customFormat="false" ht="13.5" hidden="false" customHeight="true" outlineLevel="0" collapsed="false">
      <c r="A60" s="8"/>
      <c r="B60" s="22" t="s">
        <v>70</v>
      </c>
      <c r="C60" s="5"/>
      <c r="D60" s="5"/>
      <c r="E60" s="5"/>
      <c r="F60" s="23" t="n">
        <v>8337849</v>
      </c>
      <c r="G60" s="23" t="n">
        <v>8266817</v>
      </c>
      <c r="H60" s="23" t="s">
        <v>20</v>
      </c>
      <c r="I60" s="23" t="n">
        <v>7093486</v>
      </c>
      <c r="J60" s="23" t="n">
        <v>1173331</v>
      </c>
      <c r="K60" s="23" t="n">
        <v>66642</v>
      </c>
      <c r="L60" s="23" t="n">
        <v>4390</v>
      </c>
      <c r="M60" s="23" t="s">
        <v>20</v>
      </c>
      <c r="N60" s="23" t="s">
        <v>20</v>
      </c>
      <c r="O60" s="23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1:32Z</dcterms:created>
  <dc:creator>m</dc:creator>
  <dc:description/>
  <dc:language>en-US</dc:language>
  <cp:lastModifiedBy>m</cp:lastModifiedBy>
  <dcterms:modified xsi:type="dcterms:W3CDTF">2020-05-07T07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